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921775"/>
        <c:axId val="64910059"/>
      </c:scatterChart>
      <c:valAx>
        <c:axId val="72921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059"/>
        <c:crossesAt val="0"/>
        <c:crossBetween val="midCat"/>
      </c:valAx>
      <c:valAx>
        <c:axId val="64910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306644"/>
        <c:axId val="20607826"/>
      </c:scatterChart>
      <c:valAx>
        <c:axId val="48306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826"/>
        <c:crossesAt val="0"/>
        <c:crossBetween val="midCat"/>
      </c:valAx>
      <c:valAx>
        <c:axId val="20607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