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316812"/>
        <c:axId val="49852535"/>
      </c:scatterChart>
      <c:valAx>
        <c:axId val="173168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2535"/>
        <c:crossesAt val="0"/>
        <c:crossBetween val="midCat"/>
      </c:valAx>
      <c:valAx>
        <c:axId val="498525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68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324054"/>
        <c:axId val="84117289"/>
      </c:scatterChart>
      <c:valAx>
        <c:axId val="253240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7289"/>
        <c:crossesAt val="0"/>
        <c:crossBetween val="midCat"/>
      </c:valAx>
      <c:valAx>
        <c:axId val="841172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40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