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80850"/>
        <c:axId val="42017279"/>
      </c:scatterChart>
      <c:valAx>
        <c:axId val="32380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279"/>
        <c:crossesAt val="0"/>
        <c:crossBetween val="midCat"/>
      </c:valAx>
      <c:valAx>
        <c:axId val="4201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89239"/>
        <c:axId val="26755601"/>
      </c:scatterChart>
      <c:valAx>
        <c:axId val="14789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601"/>
        <c:crossesAt val="0"/>
        <c:crossBetween val="midCat"/>
      </c:valAx>
      <c:valAx>
        <c:axId val="26755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