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3770963"/>
        <c:axId val="35972189"/>
      </c:scatterChart>
      <c:valAx>
        <c:axId val="937709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972189"/>
        <c:crossesAt val="0"/>
        <c:crossBetween val="midCat"/>
      </c:valAx>
      <c:valAx>
        <c:axId val="359721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77096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