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3627444"/>
        <c:axId val="74339412"/>
      </c:scatterChart>
      <c:valAx>
        <c:axId val="8362744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4339412"/>
        <c:crossesAt val="0"/>
        <c:crossBetween val="midCat"/>
      </c:valAx>
      <c:valAx>
        <c:axId val="743394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362744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