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959968"/>
        <c:axId val="32187596"/>
      </c:scatterChart>
      <c:valAx>
        <c:axId val="219599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7596"/>
        <c:crossesAt val="0"/>
        <c:crossBetween val="midCat"/>
      </c:valAx>
      <c:valAx>
        <c:axId val="321875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99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613591"/>
        <c:axId val="25614558"/>
      </c:scatterChart>
      <c:valAx>
        <c:axId val="716135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4558"/>
        <c:crossesAt val="0"/>
        <c:crossBetween val="midCat"/>
      </c:valAx>
      <c:valAx>
        <c:axId val="256145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35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