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3213446"/>
        <c:axId val="26274374"/>
      </c:barChart>
      <c:catAx>
        <c:axId val="232134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6274374"/>
        <c:crossesAt val="0"/>
        <c:auto val="1"/>
        <c:lblAlgn val="ctr"/>
        <c:lblOffset val="100"/>
        <c:noMultiLvlLbl val="0"/>
      </c:catAx>
      <c:valAx>
        <c:axId val="2627437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21344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6046928"/>
        <c:axId val="97022443"/>
      </c:barChart>
      <c:catAx>
        <c:axId val="860469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7022443"/>
        <c:crossesAt val="0"/>
        <c:auto val="1"/>
        <c:lblAlgn val="ctr"/>
        <c:lblOffset val="100"/>
        <c:noMultiLvlLbl val="0"/>
      </c:catAx>
      <c:valAx>
        <c:axId val="9702244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60469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