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36520"/>
        <c:axId val="4814822"/>
      </c:scatterChart>
      <c:valAx>
        <c:axId val="34936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2"/>
        <c:crossesAt val="0"/>
        <c:crossBetween val="midCat"/>
      </c:valAx>
      <c:valAx>
        <c:axId val="4814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67174"/>
        <c:axId val="14443297"/>
      </c:scatterChart>
      <c:valAx>
        <c:axId val="55767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297"/>
        <c:crossesAt val="0"/>
        <c:crossBetween val="midCat"/>
      </c:valAx>
      <c:valAx>
        <c:axId val="1444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