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616"/>
        <c:axId val="69303962"/>
      </c:scatterChart>
      <c:valAx>
        <c:axId val="607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962"/>
        <c:crossesAt val="0"/>
        <c:crossBetween val="midCat"/>
      </c:valAx>
      <c:valAx>
        <c:axId val="6930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2967"/>
        <c:axId val="53773144"/>
      </c:scatterChart>
      <c:valAx>
        <c:axId val="5984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144"/>
        <c:crossesAt val="0"/>
        <c:crossBetween val="midCat"/>
      </c:valAx>
      <c:valAx>
        <c:axId val="5377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4689"/>
        <c:axId val="54304885"/>
      </c:scatterChart>
      <c:valAx>
        <c:axId val="5966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85"/>
        <c:crossesAt val="0"/>
        <c:crossBetween val="midCat"/>
      </c:valAx>
      <c:valAx>
        <c:axId val="5430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1150"/>
        <c:axId val="93078036"/>
      </c:scatterChart>
      <c:valAx>
        <c:axId val="5135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36"/>
        <c:crossesAt val="0"/>
        <c:crossBetween val="midCat"/>
      </c:valAx>
      <c:valAx>
        <c:axId val="9307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