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1045"/>
        <c:axId val="58888657"/>
      </c:barChart>
      <c:catAx>
        <c:axId val="290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57"/>
        <c:auto val="1"/>
        <c:lblAlgn val="ctr"/>
        <c:lblOffset val="100"/>
        <c:noMultiLvlLbl val="0"/>
      </c:catAx>
      <c:valAx>
        <c:axId val="588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59860"/>
        <c:axId val="84907831"/>
      </c:barChart>
      <c:catAx>
        <c:axId val="911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831"/>
        <c:auto val="1"/>
        <c:lblAlgn val="ctr"/>
        <c:lblOffset val="100"/>
        <c:noMultiLvlLbl val="0"/>
      </c:catAx>
      <c:valAx>
        <c:axId val="849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20330"/>
        <c:axId val="80443379"/>
      </c:barChart>
      <c:catAx>
        <c:axId val="8892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379"/>
        <c:auto val="1"/>
        <c:lblAlgn val="ctr"/>
        <c:lblOffset val="100"/>
        <c:noMultiLvlLbl val="0"/>
      </c:catAx>
      <c:valAx>
        <c:axId val="804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7540"/>
        <c:axId val="56213467"/>
      </c:barChart>
      <c:catAx>
        <c:axId val="155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67"/>
        <c:auto val="1"/>
        <c:lblAlgn val="ctr"/>
        <c:lblOffset val="100"/>
        <c:noMultiLvlLbl val="0"/>
      </c:catAx>
      <c:valAx>
        <c:axId val="562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21114"/>
        <c:axId val="88873471"/>
      </c:barChart>
      <c:catAx>
        <c:axId val="879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471"/>
        <c:auto val="1"/>
        <c:lblAlgn val="ctr"/>
        <c:lblOffset val="100"/>
        <c:noMultiLvlLbl val="0"/>
      </c:catAx>
      <c:valAx>
        <c:axId val="888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8919"/>
        <c:axId val="36189511"/>
      </c:barChart>
      <c:catAx>
        <c:axId val="622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511"/>
        <c:auto val="1"/>
        <c:lblAlgn val="ctr"/>
        <c:lblOffset val="100"/>
        <c:noMultiLvlLbl val="0"/>
      </c:catAx>
      <c:valAx>
        <c:axId val="361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4857"/>
        <c:axId val="85915220"/>
      </c:barChart>
      <c:catAx>
        <c:axId val="744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220"/>
        <c:auto val="1"/>
        <c:lblAlgn val="ctr"/>
        <c:lblOffset val="100"/>
        <c:noMultiLvlLbl val="0"/>
      </c:catAx>
      <c:valAx>
        <c:axId val="859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5887"/>
        <c:axId val="80677228"/>
      </c:barChart>
      <c:catAx>
        <c:axId val="835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28"/>
        <c:auto val="1"/>
        <c:lblAlgn val="ctr"/>
        <c:lblOffset val="100"/>
        <c:noMultiLvlLbl val="0"/>
      </c:catAx>
      <c:valAx>
        <c:axId val="806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89980"/>
        <c:axId val="90846075"/>
      </c:barChart>
      <c:catAx>
        <c:axId val="359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75"/>
        <c:auto val="1"/>
        <c:lblAlgn val="ctr"/>
        <c:lblOffset val="100"/>
        <c:noMultiLvlLbl val="0"/>
      </c:catAx>
      <c:valAx>
        <c:axId val="908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0594"/>
        <c:axId val="38376257"/>
      </c:barChart>
      <c:catAx>
        <c:axId val="693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257"/>
        <c:auto val="1"/>
        <c:lblAlgn val="ctr"/>
        <c:lblOffset val="100"/>
        <c:noMultiLvlLbl val="0"/>
      </c:catAx>
      <c:valAx>
        <c:axId val="383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1723"/>
        <c:axId val="11117220"/>
      </c:barChart>
      <c:catAx>
        <c:axId val="952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20"/>
        <c:auto val="1"/>
        <c:lblAlgn val="ctr"/>
        <c:lblOffset val="100"/>
        <c:noMultiLvlLbl val="0"/>
      </c:catAx>
      <c:valAx>
        <c:axId val="111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0918"/>
        <c:axId val="82240075"/>
      </c:barChart>
      <c:catAx>
        <c:axId val="905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075"/>
        <c:auto val="1"/>
        <c:lblAlgn val="ctr"/>
        <c:lblOffset val="100"/>
        <c:noMultiLvlLbl val="0"/>
      </c:catAx>
      <c:valAx>
        <c:axId val="822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09084"/>
        <c:axId val="69827330"/>
      </c:barChart>
      <c:catAx>
        <c:axId val="392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30"/>
        <c:auto val="1"/>
        <c:lblAlgn val="ctr"/>
        <c:lblOffset val="100"/>
        <c:noMultiLvlLbl val="0"/>
      </c:catAx>
      <c:valAx>
        <c:axId val="698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7939"/>
        <c:axId val="39768894"/>
      </c:barChart>
      <c:catAx>
        <c:axId val="225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894"/>
        <c:auto val="1"/>
        <c:lblAlgn val="ctr"/>
        <c:lblOffset val="100"/>
        <c:noMultiLvlLbl val="0"/>
      </c:catAx>
      <c:valAx>
        <c:axId val="397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6198"/>
        <c:axId val="92695631"/>
      </c:barChart>
      <c:catAx>
        <c:axId val="307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631"/>
        <c:auto val="1"/>
        <c:lblAlgn val="ctr"/>
        <c:lblOffset val="100"/>
        <c:noMultiLvlLbl val="0"/>
      </c:catAx>
      <c:valAx>
        <c:axId val="926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9304"/>
        <c:axId val="82795071"/>
      </c:barChart>
      <c:catAx>
        <c:axId val="523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071"/>
        <c:auto val="1"/>
        <c:lblAlgn val="ctr"/>
        <c:lblOffset val="100"/>
        <c:noMultiLvlLbl val="0"/>
      </c:catAx>
      <c:valAx>
        <c:axId val="827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8304"/>
        <c:axId val="75013064"/>
      </c:barChart>
      <c:catAx>
        <c:axId val="5667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064"/>
        <c:auto val="1"/>
        <c:lblAlgn val="ctr"/>
        <c:lblOffset val="100"/>
        <c:noMultiLvlLbl val="0"/>
      </c:catAx>
      <c:valAx>
        <c:axId val="750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4255"/>
        <c:axId val="62645223"/>
      </c:barChart>
      <c:catAx>
        <c:axId val="981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23"/>
        <c:auto val="1"/>
        <c:lblAlgn val="ctr"/>
        <c:lblOffset val="100"/>
        <c:noMultiLvlLbl val="0"/>
      </c:catAx>
      <c:valAx>
        <c:axId val="626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