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694"/>
        <c:axId val="49653147"/>
      </c:scatterChart>
      <c:valAx>
        <c:axId val="841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47"/>
        <c:crossesAt val="0"/>
        <c:crossBetween val="midCat"/>
      </c:valAx>
      <c:valAx>
        <c:axId val="496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5136"/>
        <c:axId val="99806717"/>
      </c:scatterChart>
      <c:valAx>
        <c:axId val="864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17"/>
        <c:crossesAt val="0"/>
        <c:crossBetween val="midCat"/>
      </c:valAx>
      <c:valAx>
        <c:axId val="9980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86764"/>
        <c:axId val="45661859"/>
      </c:scatterChart>
      <c:valAx>
        <c:axId val="7088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59"/>
        <c:crossesAt val="0"/>
        <c:crossBetween val="midCat"/>
      </c:valAx>
      <c:valAx>
        <c:axId val="4566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0476"/>
        <c:axId val="13543464"/>
      </c:scatterChart>
      <c:valAx>
        <c:axId val="1672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64"/>
        <c:crossesAt val="0"/>
        <c:crossBetween val="midCat"/>
      </c:valAx>
      <c:valAx>
        <c:axId val="1354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