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4623"/>
        <c:axId val="420777"/>
      </c:barChart>
      <c:catAx>
        <c:axId val="125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"/>
        <c:auto val="1"/>
        <c:lblAlgn val="ctr"/>
        <c:lblOffset val="100"/>
        <c:noMultiLvlLbl val="0"/>
      </c:catAx>
      <c:valAx>
        <c:axId val="4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3746"/>
        <c:axId val="62498432"/>
      </c:barChart>
      <c:catAx>
        <c:axId val="436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432"/>
        <c:auto val="1"/>
        <c:lblAlgn val="ctr"/>
        <c:lblOffset val="100"/>
        <c:noMultiLvlLbl val="0"/>
      </c:catAx>
      <c:valAx>
        <c:axId val="624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7291"/>
        <c:axId val="18116323"/>
      </c:barChart>
      <c:catAx>
        <c:axId val="813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323"/>
        <c:auto val="1"/>
        <c:lblAlgn val="ctr"/>
        <c:lblOffset val="100"/>
        <c:noMultiLvlLbl val="0"/>
      </c:catAx>
      <c:valAx>
        <c:axId val="181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25096"/>
        <c:axId val="20557283"/>
      </c:barChart>
      <c:catAx>
        <c:axId val="503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283"/>
        <c:auto val="1"/>
        <c:lblAlgn val="ctr"/>
        <c:lblOffset val="100"/>
        <c:noMultiLvlLbl val="0"/>
      </c:catAx>
      <c:valAx>
        <c:axId val="205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1638"/>
        <c:axId val="41357913"/>
      </c:barChart>
      <c:catAx>
        <c:axId val="240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913"/>
        <c:auto val="1"/>
        <c:lblAlgn val="ctr"/>
        <c:lblOffset val="100"/>
        <c:noMultiLvlLbl val="0"/>
      </c:catAx>
      <c:valAx>
        <c:axId val="413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4137"/>
        <c:axId val="38422076"/>
      </c:barChart>
      <c:catAx>
        <c:axId val="895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76"/>
        <c:auto val="1"/>
        <c:lblAlgn val="ctr"/>
        <c:lblOffset val="100"/>
        <c:noMultiLvlLbl val="0"/>
      </c:catAx>
      <c:valAx>
        <c:axId val="384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784"/>
        <c:axId val="26041308"/>
      </c:barChart>
      <c:catAx>
        <c:axId val="99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308"/>
        <c:auto val="1"/>
        <c:lblAlgn val="ctr"/>
        <c:lblOffset val="100"/>
        <c:noMultiLvlLbl val="0"/>
      </c:catAx>
      <c:valAx>
        <c:axId val="260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628"/>
        <c:axId val="73513448"/>
      </c:barChart>
      <c:catAx>
        <c:axId val="53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448"/>
        <c:auto val="1"/>
        <c:lblAlgn val="ctr"/>
        <c:lblOffset val="100"/>
        <c:noMultiLvlLbl val="0"/>
      </c:catAx>
      <c:valAx>
        <c:axId val="735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1585"/>
        <c:axId val="25371679"/>
      </c:barChart>
      <c:catAx>
        <c:axId val="127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679"/>
        <c:auto val="1"/>
        <c:lblAlgn val="ctr"/>
        <c:lblOffset val="100"/>
        <c:noMultiLvlLbl val="0"/>
      </c:catAx>
      <c:valAx>
        <c:axId val="253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5637"/>
        <c:axId val="64943275"/>
      </c:barChart>
      <c:catAx>
        <c:axId val="27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275"/>
        <c:auto val="1"/>
        <c:lblAlgn val="ctr"/>
        <c:lblOffset val="100"/>
        <c:noMultiLvlLbl val="0"/>
      </c:catAx>
      <c:valAx>
        <c:axId val="649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4250"/>
        <c:axId val="32544693"/>
      </c:barChart>
      <c:catAx>
        <c:axId val="31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93"/>
        <c:auto val="1"/>
        <c:lblAlgn val="ctr"/>
        <c:lblOffset val="100"/>
        <c:noMultiLvlLbl val="0"/>
      </c:catAx>
      <c:valAx>
        <c:axId val="325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0688"/>
        <c:axId val="68886336"/>
      </c:barChart>
      <c:catAx>
        <c:axId val="998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36"/>
        <c:auto val="1"/>
        <c:lblAlgn val="ctr"/>
        <c:lblOffset val="100"/>
        <c:noMultiLvlLbl val="0"/>
      </c:catAx>
      <c:valAx>
        <c:axId val="688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354"/>
        <c:axId val="40757183"/>
      </c:barChart>
      <c:catAx>
        <c:axId val="62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83"/>
        <c:auto val="1"/>
        <c:lblAlgn val="ctr"/>
        <c:lblOffset val="100"/>
        <c:noMultiLvlLbl val="0"/>
      </c:catAx>
      <c:valAx>
        <c:axId val="407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785"/>
        <c:axId val="2525638"/>
      </c:barChart>
      <c:catAx>
        <c:axId val="70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38"/>
        <c:auto val="1"/>
        <c:lblAlgn val="ctr"/>
        <c:lblOffset val="100"/>
        <c:noMultiLvlLbl val="0"/>
      </c:catAx>
      <c:valAx>
        <c:axId val="25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8866"/>
        <c:axId val="88011563"/>
      </c:barChart>
      <c:catAx>
        <c:axId val="70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563"/>
        <c:auto val="1"/>
        <c:lblAlgn val="ctr"/>
        <c:lblOffset val="100"/>
        <c:noMultiLvlLbl val="0"/>
      </c:catAx>
      <c:valAx>
        <c:axId val="880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68303"/>
        <c:axId val="17853626"/>
      </c:barChart>
      <c:catAx>
        <c:axId val="159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626"/>
        <c:auto val="1"/>
        <c:lblAlgn val="ctr"/>
        <c:lblOffset val="100"/>
        <c:noMultiLvlLbl val="0"/>
      </c:catAx>
      <c:valAx>
        <c:axId val="17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86938"/>
        <c:axId val="82655932"/>
      </c:barChart>
      <c:catAx>
        <c:axId val="742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32"/>
        <c:auto val="1"/>
        <c:lblAlgn val="ctr"/>
        <c:lblOffset val="100"/>
        <c:noMultiLvlLbl val="0"/>
      </c:catAx>
      <c:valAx>
        <c:axId val="826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5929"/>
        <c:axId val="48962007"/>
      </c:barChart>
      <c:catAx>
        <c:axId val="625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007"/>
        <c:auto val="1"/>
        <c:lblAlgn val="ctr"/>
        <c:lblOffset val="100"/>
        <c:noMultiLvlLbl val="0"/>
      </c:catAx>
      <c:valAx>
        <c:axId val="489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