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48932"/>
        <c:axId val="4515016"/>
      </c:barChart>
      <c:catAx>
        <c:axId val="2024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016"/>
        <c:auto val="1"/>
        <c:lblAlgn val="ctr"/>
        <c:lblOffset val="100"/>
        <c:noMultiLvlLbl val="0"/>
      </c:catAx>
      <c:valAx>
        <c:axId val="451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08776"/>
        <c:axId val="42583673"/>
      </c:barChart>
      <c:catAx>
        <c:axId val="7500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3673"/>
        <c:auto val="1"/>
        <c:lblAlgn val="ctr"/>
        <c:lblOffset val="100"/>
        <c:noMultiLvlLbl val="0"/>
      </c:catAx>
      <c:valAx>
        <c:axId val="4258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94523"/>
        <c:axId val="2694687"/>
      </c:barChart>
      <c:catAx>
        <c:axId val="6449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687"/>
        <c:auto val="1"/>
        <c:lblAlgn val="ctr"/>
        <c:lblOffset val="100"/>
        <c:noMultiLvlLbl val="0"/>
      </c:catAx>
      <c:valAx>
        <c:axId val="269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53073"/>
        <c:axId val="60873010"/>
      </c:barChart>
      <c:catAx>
        <c:axId val="1075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3010"/>
        <c:auto val="1"/>
        <c:lblAlgn val="ctr"/>
        <c:lblOffset val="100"/>
        <c:noMultiLvlLbl val="0"/>
      </c:catAx>
      <c:valAx>
        <c:axId val="6087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60361"/>
        <c:axId val="61932822"/>
      </c:barChart>
      <c:catAx>
        <c:axId val="7086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2822"/>
        <c:auto val="1"/>
        <c:lblAlgn val="ctr"/>
        <c:lblOffset val="100"/>
        <c:noMultiLvlLbl val="0"/>
      </c:catAx>
      <c:valAx>
        <c:axId val="6193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53960"/>
        <c:axId val="92096390"/>
      </c:barChart>
      <c:catAx>
        <c:axId val="5415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390"/>
        <c:auto val="1"/>
        <c:lblAlgn val="ctr"/>
        <c:lblOffset val="100"/>
        <c:noMultiLvlLbl val="0"/>
      </c:catAx>
      <c:valAx>
        <c:axId val="9209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67855"/>
        <c:axId val="15085106"/>
      </c:barChart>
      <c:catAx>
        <c:axId val="8886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5106"/>
        <c:auto val="1"/>
        <c:lblAlgn val="ctr"/>
        <c:lblOffset val="100"/>
        <c:noMultiLvlLbl val="0"/>
      </c:catAx>
      <c:valAx>
        <c:axId val="1508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10361"/>
        <c:axId val="2868157"/>
      </c:barChart>
      <c:catAx>
        <c:axId val="2001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157"/>
        <c:auto val="1"/>
        <c:lblAlgn val="ctr"/>
        <c:lblOffset val="100"/>
        <c:noMultiLvlLbl val="0"/>
      </c:catAx>
      <c:valAx>
        <c:axId val="286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22892"/>
        <c:axId val="53242686"/>
      </c:barChart>
      <c:catAx>
        <c:axId val="5292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2686"/>
        <c:auto val="1"/>
        <c:lblAlgn val="ctr"/>
        <c:lblOffset val="100"/>
        <c:noMultiLvlLbl val="0"/>
      </c:catAx>
      <c:valAx>
        <c:axId val="5324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50719"/>
        <c:axId val="28858379"/>
      </c:barChart>
      <c:catAx>
        <c:axId val="8255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8379"/>
        <c:auto val="1"/>
        <c:lblAlgn val="ctr"/>
        <c:lblOffset val="100"/>
        <c:noMultiLvlLbl val="0"/>
      </c:catAx>
      <c:valAx>
        <c:axId val="2885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01574"/>
        <c:axId val="21106588"/>
      </c:barChart>
      <c:catAx>
        <c:axId val="5160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6588"/>
        <c:auto val="1"/>
        <c:lblAlgn val="ctr"/>
        <c:lblOffset val="100"/>
        <c:noMultiLvlLbl val="0"/>
      </c:catAx>
      <c:valAx>
        <c:axId val="2110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72047"/>
        <c:axId val="26487113"/>
      </c:barChart>
      <c:catAx>
        <c:axId val="1667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7113"/>
        <c:auto val="1"/>
        <c:lblAlgn val="ctr"/>
        <c:lblOffset val="100"/>
        <c:noMultiLvlLbl val="0"/>
      </c:catAx>
      <c:valAx>
        <c:axId val="2648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99613"/>
        <c:axId val="38489001"/>
      </c:barChart>
      <c:catAx>
        <c:axId val="1179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9001"/>
        <c:auto val="1"/>
        <c:lblAlgn val="ctr"/>
        <c:lblOffset val="100"/>
        <c:noMultiLvlLbl val="0"/>
      </c:catAx>
      <c:valAx>
        <c:axId val="3848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733004"/>
        <c:axId val="81075358"/>
      </c:barChart>
      <c:catAx>
        <c:axId val="4373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5358"/>
        <c:auto val="1"/>
        <c:lblAlgn val="ctr"/>
        <c:lblOffset val="100"/>
        <c:noMultiLvlLbl val="0"/>
      </c:catAx>
      <c:valAx>
        <c:axId val="8107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01275"/>
        <c:axId val="26214653"/>
      </c:barChart>
      <c:catAx>
        <c:axId val="7970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653"/>
        <c:auto val="1"/>
        <c:lblAlgn val="ctr"/>
        <c:lblOffset val="100"/>
        <c:noMultiLvlLbl val="0"/>
      </c:catAx>
      <c:valAx>
        <c:axId val="2621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46430"/>
        <c:axId val="98195629"/>
      </c:barChart>
      <c:catAx>
        <c:axId val="914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5629"/>
        <c:auto val="1"/>
        <c:lblAlgn val="ctr"/>
        <c:lblOffset val="100"/>
        <c:noMultiLvlLbl val="0"/>
      </c:catAx>
      <c:valAx>
        <c:axId val="9819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52371"/>
        <c:axId val="93754860"/>
      </c:barChart>
      <c:catAx>
        <c:axId val="9185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4860"/>
        <c:auto val="1"/>
        <c:lblAlgn val="ctr"/>
        <c:lblOffset val="100"/>
        <c:noMultiLvlLbl val="0"/>
      </c:catAx>
      <c:valAx>
        <c:axId val="9375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462450"/>
        <c:axId val="11335161"/>
      </c:barChart>
      <c:catAx>
        <c:axId val="6146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5161"/>
        <c:auto val="1"/>
        <c:lblAlgn val="ctr"/>
        <c:lblOffset val="100"/>
        <c:noMultiLvlLbl val="0"/>
      </c:catAx>
      <c:valAx>
        <c:axId val="1133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