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00850"/>
        <c:axId val="19061679"/>
      </c:scatterChart>
      <c:valAx>
        <c:axId val="81900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1679"/>
        <c:crossesAt val="0"/>
        <c:crossBetween val="midCat"/>
      </c:valAx>
      <c:valAx>
        <c:axId val="19061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0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98612"/>
        <c:axId val="94605754"/>
      </c:scatterChart>
      <c:valAx>
        <c:axId val="68198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5754"/>
        <c:crossesAt val="0"/>
        <c:crossBetween val="midCat"/>
      </c:valAx>
      <c:valAx>
        <c:axId val="94605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8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38919"/>
        <c:axId val="3081821"/>
      </c:scatterChart>
      <c:valAx>
        <c:axId val="60638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21"/>
        <c:crossesAt val="0"/>
        <c:crossBetween val="midCat"/>
      </c:valAx>
      <c:valAx>
        <c:axId val="3081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10102"/>
        <c:axId val="49122399"/>
      </c:scatterChart>
      <c:valAx>
        <c:axId val="64310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2399"/>
        <c:crossesAt val="0"/>
        <c:crossBetween val="midCat"/>
      </c:valAx>
      <c:valAx>
        <c:axId val="49122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0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