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090796"/>
        <c:axId val="85716459"/>
      </c:barChart>
      <c:catAx>
        <c:axId val="22090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6459"/>
        <c:crossesAt val="0"/>
        <c:auto val="1"/>
        <c:lblAlgn val="ctr"/>
        <c:lblOffset val="100"/>
        <c:noMultiLvlLbl val="0"/>
      </c:catAx>
      <c:valAx>
        <c:axId val="85716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907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787131"/>
        <c:axId val="70375134"/>
      </c:barChart>
      <c:catAx>
        <c:axId val="30787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5134"/>
        <c:crossesAt val="0"/>
        <c:auto val="1"/>
        <c:lblAlgn val="ctr"/>
        <c:lblOffset val="100"/>
        <c:noMultiLvlLbl val="0"/>
      </c:catAx>
      <c:valAx>
        <c:axId val="703751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871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