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11550"/>
        <c:axId val="91842885"/>
      </c:scatterChart>
      <c:valAx>
        <c:axId val="381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885"/>
        <c:crossesAt val="0"/>
        <c:crossBetween val="midCat"/>
      </c:valAx>
      <c:valAx>
        <c:axId val="918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9737"/>
        <c:axId val="29612392"/>
      </c:lineChart>
      <c:catAx>
        <c:axId val="626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392"/>
        <c:crossesAt val="0"/>
        <c:auto val="1"/>
        <c:lblAlgn val="ctr"/>
        <c:lblOffset val="100"/>
        <c:noMultiLvlLbl val="0"/>
      </c:catAx>
      <c:valAx>
        <c:axId val="296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