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812628"/>
        <c:axId val="12459561"/>
      </c:lineChart>
      <c:catAx>
        <c:axId val="91812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59561"/>
        <c:crossesAt val="0"/>
        <c:auto val="1"/>
        <c:lblAlgn val="ctr"/>
        <c:lblOffset val="100"/>
        <c:noMultiLvlLbl val="0"/>
      </c:catAx>
      <c:valAx>
        <c:axId val="12459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8126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18823"/>
        <c:axId val="67544085"/>
      </c:lineChart>
      <c:catAx>
        <c:axId val="2818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544085"/>
        <c:crossesAt val="0"/>
        <c:auto val="1"/>
        <c:lblAlgn val="ctr"/>
        <c:lblOffset val="100"/>
        <c:noMultiLvlLbl val="0"/>
      </c:catAx>
      <c:valAx>
        <c:axId val="67544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8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823068"/>
        <c:axId val="39391583"/>
      </c:lineChart>
      <c:catAx>
        <c:axId val="19823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391583"/>
        <c:crossesAt val="0"/>
        <c:auto val="1"/>
        <c:lblAlgn val="ctr"/>
        <c:lblOffset val="100"/>
        <c:noMultiLvlLbl val="0"/>
      </c:catAx>
      <c:valAx>
        <c:axId val="39391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823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931380"/>
        <c:axId val="5808358"/>
      </c:lineChart>
      <c:catAx>
        <c:axId val="63931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08358"/>
        <c:crossesAt val="0"/>
        <c:auto val="1"/>
        <c:lblAlgn val="ctr"/>
        <c:lblOffset val="100"/>
        <c:noMultiLvlLbl val="0"/>
      </c:catAx>
      <c:valAx>
        <c:axId val="5808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931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750067"/>
        <c:axId val="67880119"/>
      </c:lineChart>
      <c:catAx>
        <c:axId val="13750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80119"/>
        <c:crossesAt val="0"/>
        <c:auto val="1"/>
        <c:lblAlgn val="ctr"/>
        <c:lblOffset val="100"/>
        <c:noMultiLvlLbl val="0"/>
      </c:catAx>
      <c:valAx>
        <c:axId val="67880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50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552001"/>
        <c:axId val="48837843"/>
      </c:lineChart>
      <c:catAx>
        <c:axId val="165520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37843"/>
        <c:crossesAt val="0"/>
        <c:auto val="1"/>
        <c:lblAlgn val="ctr"/>
        <c:lblOffset val="100"/>
        <c:noMultiLvlLbl val="0"/>
      </c:catAx>
      <c:valAx>
        <c:axId val="488378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520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589694"/>
        <c:axId val="98821697"/>
      </c:lineChart>
      <c:catAx>
        <c:axId val="15896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21697"/>
        <c:crossesAt val="0"/>
        <c:auto val="1"/>
        <c:lblAlgn val="ctr"/>
        <c:lblOffset val="100"/>
        <c:noMultiLvlLbl val="0"/>
      </c:catAx>
      <c:valAx>
        <c:axId val="988216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96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7772167"/>
        <c:axId val="95261193"/>
      </c:lineChart>
      <c:catAx>
        <c:axId val="27772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61193"/>
        <c:crossesAt val="0"/>
        <c:auto val="1"/>
        <c:lblAlgn val="ctr"/>
        <c:lblOffset val="100"/>
        <c:noMultiLvlLbl val="0"/>
      </c:catAx>
      <c:valAx>
        <c:axId val="95261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72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834448"/>
        <c:axId val="2412885"/>
      </c:lineChart>
      <c:catAx>
        <c:axId val="46834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12885"/>
        <c:crossesAt val="0"/>
        <c:auto val="1"/>
        <c:lblAlgn val="ctr"/>
        <c:lblOffset val="100"/>
        <c:noMultiLvlLbl val="0"/>
      </c:catAx>
      <c:valAx>
        <c:axId val="2412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34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236532"/>
        <c:axId val="54631260"/>
      </c:lineChart>
      <c:catAx>
        <c:axId val="31236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31260"/>
        <c:crossesAt val="0"/>
        <c:auto val="1"/>
        <c:lblAlgn val="ctr"/>
        <c:lblOffset val="100"/>
        <c:noMultiLvlLbl val="0"/>
      </c:catAx>
      <c:valAx>
        <c:axId val="546312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36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