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2088"/>
        <c:axId val="62532582"/>
      </c:lineChart>
      <c:catAx>
        <c:axId val="726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2582"/>
        <c:crossesAt val="0"/>
        <c:auto val="1"/>
        <c:lblAlgn val="ctr"/>
        <c:lblOffset val="100"/>
        <c:noMultiLvlLbl val="0"/>
      </c:catAx>
      <c:valAx>
        <c:axId val="6253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72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5677"/>
        <c:axId val="44781424"/>
      </c:lineChart>
      <c:catAx>
        <c:axId val="9344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424"/>
        <c:crossesAt val="0"/>
        <c:auto val="1"/>
        <c:lblAlgn val="ctr"/>
        <c:lblOffset val="100"/>
        <c:noMultiLvlLbl val="0"/>
      </c:catAx>
      <c:valAx>
        <c:axId val="44781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4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2472941"/>
        <c:axId val="48219499"/>
      </c:barChart>
      <c:catAx>
        <c:axId val="4247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19499"/>
        <c:crossesAt val="0"/>
        <c:auto val="1"/>
        <c:lblAlgn val="ctr"/>
        <c:lblOffset val="100"/>
        <c:noMultiLvlLbl val="0"/>
      </c:catAx>
      <c:valAx>
        <c:axId val="4821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06986"/>
        <c:axId val="57247358"/>
        <c:axId val="45260080"/>
      </c:bar3DChart>
      <c:catAx>
        <c:axId val="840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358"/>
        <c:crossesAt val="0"/>
        <c:auto val="1"/>
        <c:lblAlgn val="ctr"/>
        <c:lblOffset val="100"/>
        <c:noMultiLvlLbl val="0"/>
      </c:catAx>
      <c:valAx>
        <c:axId val="5724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986"/>
        <c:crossesAt val="1"/>
        <c:crossBetween val="midCat"/>
      </c:valAx>
      <c:serAx>
        <c:axId val="4526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7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077652"/>
        <c:axId val="59977689"/>
      </c:scatterChart>
      <c:valAx>
        <c:axId val="200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7689"/>
        <c:crossesAt val="0"/>
        <c:crossBetween val="midCat"/>
      </c:valAx>
      <c:valAx>
        <c:axId val="5997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6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573587"/>
        <c:axId val="825133"/>
      </c:scatterChart>
      <c:valAx>
        <c:axId val="365735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3"/>
        <c:crossesAt val="0"/>
        <c:crossBetween val="midCat"/>
        <c:majorUnit val="30"/>
        <c:minorUnit val="30"/>
      </c:valAx>
      <c:valAx>
        <c:axId val="8251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735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428204"/>
        <c:axId val="22775084"/>
      </c:scatterChart>
      <c:valAx>
        <c:axId val="19428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5084"/>
        <c:crossesAt val="0"/>
        <c:crossBetween val="midCat"/>
        <c:majorUnit val="30"/>
        <c:minorUnit val="30"/>
      </c:valAx>
      <c:valAx>
        <c:axId val="22775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28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