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14382"/>
        <c:axId val="74394616"/>
      </c:barChart>
      <c:catAx>
        <c:axId val="554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616"/>
        <c:auto val="1"/>
        <c:lblAlgn val="ctr"/>
        <c:lblOffset val="100"/>
        <c:noMultiLvlLbl val="0"/>
      </c:catAx>
      <c:valAx>
        <c:axId val="743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3646"/>
        <c:axId val="42185696"/>
      </c:barChart>
      <c:catAx>
        <c:axId val="1209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696"/>
        <c:auto val="1"/>
        <c:lblAlgn val="ctr"/>
        <c:lblOffset val="100"/>
        <c:noMultiLvlLbl val="0"/>
      </c:catAx>
      <c:valAx>
        <c:axId val="421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08538"/>
        <c:axId val="23449810"/>
      </c:barChart>
      <c:catAx>
        <c:axId val="357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810"/>
        <c:auto val="1"/>
        <c:lblAlgn val="ctr"/>
        <c:lblOffset val="100"/>
        <c:noMultiLvlLbl val="0"/>
      </c:catAx>
      <c:valAx>
        <c:axId val="234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82105"/>
        <c:axId val="67369588"/>
      </c:barChart>
      <c:catAx>
        <c:axId val="896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588"/>
        <c:auto val="1"/>
        <c:lblAlgn val="ctr"/>
        <c:lblOffset val="100"/>
        <c:noMultiLvlLbl val="0"/>
      </c:catAx>
      <c:valAx>
        <c:axId val="673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98297"/>
        <c:axId val="9556878"/>
      </c:barChart>
      <c:catAx>
        <c:axId val="766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78"/>
        <c:auto val="1"/>
        <c:lblAlgn val="ctr"/>
        <c:lblOffset val="100"/>
        <c:noMultiLvlLbl val="0"/>
      </c:catAx>
      <c:valAx>
        <c:axId val="95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37415"/>
        <c:axId val="63515266"/>
      </c:barChart>
      <c:catAx>
        <c:axId val="248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266"/>
        <c:auto val="1"/>
        <c:lblAlgn val="ctr"/>
        <c:lblOffset val="100"/>
        <c:noMultiLvlLbl val="0"/>
      </c:catAx>
      <c:valAx>
        <c:axId val="635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298"/>
        <c:axId val="12092180"/>
      </c:barChart>
      <c:catAx>
        <c:axId val="82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180"/>
        <c:auto val="1"/>
        <c:lblAlgn val="ctr"/>
        <c:lblOffset val="100"/>
        <c:noMultiLvlLbl val="0"/>
      </c:catAx>
      <c:valAx>
        <c:axId val="120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4076"/>
        <c:axId val="29550607"/>
      </c:barChart>
      <c:catAx>
        <c:axId val="412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607"/>
        <c:auto val="1"/>
        <c:lblAlgn val="ctr"/>
        <c:lblOffset val="100"/>
        <c:noMultiLvlLbl val="0"/>
      </c:catAx>
      <c:valAx>
        <c:axId val="295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2007"/>
        <c:axId val="39170081"/>
      </c:barChart>
      <c:catAx>
        <c:axId val="929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81"/>
        <c:auto val="1"/>
        <c:lblAlgn val="ctr"/>
        <c:lblOffset val="100"/>
        <c:noMultiLvlLbl val="0"/>
      </c:catAx>
      <c:valAx>
        <c:axId val="391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23036"/>
        <c:axId val="3328014"/>
      </c:barChart>
      <c:catAx>
        <c:axId val="259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14"/>
        <c:auto val="1"/>
        <c:lblAlgn val="ctr"/>
        <c:lblOffset val="100"/>
        <c:noMultiLvlLbl val="0"/>
      </c:catAx>
      <c:valAx>
        <c:axId val="33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74368"/>
        <c:axId val="62250714"/>
      </c:barChart>
      <c:catAx>
        <c:axId val="570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714"/>
        <c:auto val="1"/>
        <c:lblAlgn val="ctr"/>
        <c:lblOffset val="100"/>
        <c:noMultiLvlLbl val="0"/>
      </c:catAx>
      <c:valAx>
        <c:axId val="622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874"/>
        <c:axId val="3954777"/>
      </c:barChart>
      <c:catAx>
        <c:axId val="39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77"/>
        <c:auto val="1"/>
        <c:lblAlgn val="ctr"/>
        <c:lblOffset val="100"/>
        <c:noMultiLvlLbl val="0"/>
      </c:catAx>
      <c:valAx>
        <c:axId val="39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56036"/>
        <c:axId val="22267002"/>
      </c:barChart>
      <c:catAx>
        <c:axId val="137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002"/>
        <c:auto val="1"/>
        <c:lblAlgn val="ctr"/>
        <c:lblOffset val="100"/>
        <c:noMultiLvlLbl val="0"/>
      </c:catAx>
      <c:valAx>
        <c:axId val="222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15871"/>
        <c:axId val="55139138"/>
      </c:barChart>
      <c:catAx>
        <c:axId val="623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138"/>
        <c:auto val="1"/>
        <c:lblAlgn val="ctr"/>
        <c:lblOffset val="100"/>
        <c:noMultiLvlLbl val="0"/>
      </c:catAx>
      <c:valAx>
        <c:axId val="551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83387"/>
        <c:axId val="32949029"/>
      </c:barChart>
      <c:catAx>
        <c:axId val="266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029"/>
        <c:auto val="1"/>
        <c:lblAlgn val="ctr"/>
        <c:lblOffset val="100"/>
        <c:noMultiLvlLbl val="0"/>
      </c:catAx>
      <c:valAx>
        <c:axId val="329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60705"/>
        <c:axId val="25955731"/>
      </c:barChart>
      <c:catAx>
        <c:axId val="992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731"/>
        <c:auto val="1"/>
        <c:lblAlgn val="ctr"/>
        <c:lblOffset val="100"/>
        <c:noMultiLvlLbl val="0"/>
      </c:catAx>
      <c:valAx>
        <c:axId val="259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6443"/>
        <c:axId val="63520474"/>
      </c:barChart>
      <c:catAx>
        <c:axId val="1010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474"/>
        <c:auto val="1"/>
        <c:lblAlgn val="ctr"/>
        <c:lblOffset val="100"/>
        <c:noMultiLvlLbl val="0"/>
      </c:catAx>
      <c:valAx>
        <c:axId val="635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98845"/>
        <c:axId val="66438979"/>
      </c:barChart>
      <c:catAx>
        <c:axId val="951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979"/>
        <c:auto val="1"/>
        <c:lblAlgn val="ctr"/>
        <c:lblOffset val="100"/>
        <c:noMultiLvlLbl val="0"/>
      </c:catAx>
      <c:valAx>
        <c:axId val="664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