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6910"/>
        <c:axId val="21331442"/>
      </c:scatterChart>
      <c:valAx>
        <c:axId val="306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442"/>
        <c:crossesAt val="0"/>
        <c:crossBetween val="midCat"/>
      </c:valAx>
      <c:valAx>
        <c:axId val="2133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47218"/>
        <c:axId val="71633146"/>
      </c:scatterChart>
      <c:valAx>
        <c:axId val="2274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146"/>
        <c:crossesAt val="0"/>
        <c:crossBetween val="midCat"/>
      </c:valAx>
      <c:valAx>
        <c:axId val="7163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31833"/>
        <c:axId val="12438405"/>
      </c:scatterChart>
      <c:valAx>
        <c:axId val="7263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405"/>
        <c:crossesAt val="0"/>
        <c:crossBetween val="midCat"/>
      </c:valAx>
      <c:valAx>
        <c:axId val="1243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06480"/>
        <c:axId val="97334017"/>
      </c:scatterChart>
      <c:valAx>
        <c:axId val="1920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017"/>
        <c:crossesAt val="0"/>
        <c:crossBetween val="midCat"/>
      </c:valAx>
      <c:valAx>
        <c:axId val="9733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